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llySS4:Who R U ? - The Speadsheet uses your answers to tell you which character you relate to most</t>
  </si>
  <si>
    <t xml:space="preserve">Answer the Questions,using your black answer card,by inserting a "1" in any of the ABCD boxes. Note that you can</t>
  </si>
  <si>
    <t xml:space="preserve"> have 1 or 2 answers for a question.eg) you may enter a single "1" in box C, for Qu1 but two "1"s in boxes A and D for </t>
  </si>
  <si>
    <t xml:space="preserve">Qu 2. You may also miss out up to four questions,if you wish,by inserting a "1" in the X box.See below for help.</t>
  </si>
  <si>
    <t xml:space="preserve">Q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The "Ally McBeal" character who you most resemble is :</t>
  </si>
  <si>
    <t xml:space="preserve">HELP:</t>
  </si>
  <si>
    <t xml:space="preserve">Enter a "1" in the box(right) if you require help using AllySS4.</t>
  </si>
  <si>
    <t xml:space="preserve">b</t>
  </si>
  <si>
    <t xml:space="preserve">r</t>
  </si>
  <si>
    <t xml:space="preserve">n</t>
  </si>
  <si>
    <t xml:space="preserve">l</t>
  </si>
  <si>
    <t xml:space="preserve">a</t>
  </si>
  <si>
    <t xml:space="preserve">g</t>
  </si>
  <si>
    <t xml:space="preserve">e</t>
  </si>
  <si>
    <t xml:space="preserve">f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u val="single"/>
      <sz val="10"/>
      <name val="Calisto MT"/>
      <family val="1"/>
    </font>
    <font>
      <sz val="8"/>
      <name val="Calisto MT"/>
      <family val="1"/>
    </font>
    <font>
      <sz val="10"/>
      <name val="Calisto MT"/>
      <family val="1"/>
    </font>
    <font>
      <b val="true"/>
      <sz val="10"/>
      <name val="Eras Light ITC"/>
      <family val="2"/>
    </font>
    <font>
      <sz val="10"/>
      <name val="Eras Light ITC"/>
      <family val="2"/>
    </font>
    <font>
      <sz val="10"/>
      <color rgb="FFFFFFFF"/>
      <name val="Arial"/>
      <family val="0"/>
    </font>
    <font>
      <sz val="10"/>
      <color rgb="FF9999FF"/>
      <name val="Cocktail"/>
      <family val="2"/>
    </font>
    <font>
      <sz val="10"/>
      <color rgb="FFCC99FF"/>
      <name val="Cocktail"/>
      <family val="2"/>
    </font>
    <font>
      <sz val="10"/>
      <color rgb="FFFF99CC"/>
      <name val="Cocktail"/>
      <family val="2"/>
    </font>
    <font>
      <sz val="10"/>
      <color rgb="FFFFFFFF"/>
      <name val="Cocktail"/>
      <family val="2"/>
    </font>
    <font>
      <sz val="10"/>
      <name val="Flexure"/>
      <family val="5"/>
    </font>
    <font>
      <sz val="10"/>
      <color rgb="FFCCCCFF"/>
      <name val="Arial"/>
      <family val="2"/>
    </font>
    <font>
      <sz val="10"/>
      <color rgb="FFFFFFFF"/>
      <name val="ClearlyRoman"/>
      <family val="2"/>
    </font>
    <font>
      <sz val="10"/>
      <name val="Future Face"/>
      <family val="2"/>
    </font>
    <font>
      <sz val="10"/>
      <name val="Wide Latin"/>
      <family val="1"/>
    </font>
    <font>
      <u val="single"/>
      <sz val="10"/>
      <color rgb="FFFF0000"/>
      <name val="Phinster"/>
      <family val="2"/>
    </font>
    <font>
      <sz val="10"/>
      <color rgb="FFFF0000"/>
      <name val="Phinster"/>
      <family val="2"/>
    </font>
    <font>
      <sz val="10"/>
      <name val="Phinster"/>
      <family val="2"/>
    </font>
    <font>
      <sz val="10"/>
      <color rgb="FF0000FF"/>
      <name val="Phinster"/>
      <family val="2"/>
    </font>
    <font>
      <sz val="10"/>
      <name val="Arial"/>
      <family val="2"/>
    </font>
    <font>
      <sz val="10"/>
      <name val="Perpetua Titling MT"/>
      <family val="1"/>
    </font>
    <font>
      <sz val="10"/>
      <color rgb="FF800000"/>
      <name val="Perpetua Titling MT"/>
      <family val="1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Dashed">
        <color rgb="FF0066CC"/>
      </left>
      <right/>
      <top style="mediumDashed">
        <color rgb="FF0066CC"/>
      </top>
      <bottom/>
      <diagonal/>
    </border>
    <border diagonalUp="false" diagonalDown="false">
      <left/>
      <right/>
      <top style="mediumDashed">
        <color rgb="FF0066CC"/>
      </top>
      <bottom/>
      <diagonal/>
    </border>
    <border diagonalUp="false" diagonalDown="false">
      <left/>
      <right style="mediumDashed">
        <color rgb="FF0066CC"/>
      </right>
      <top style="mediumDashed">
        <color rgb="FF0066CC"/>
      </top>
      <bottom/>
      <diagonal/>
    </border>
    <border diagonalUp="false" diagonalDown="false">
      <left style="mediumDashed">
        <color rgb="FF0066CC"/>
      </left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mediumDashed">
        <color rgb="FF0066CC"/>
      </right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mediumDashed">
        <color rgb="FF0066CC"/>
      </left>
      <right/>
      <top/>
      <bottom style="mediumDashed">
        <color rgb="FF0066CC"/>
      </bottom>
      <diagonal/>
    </border>
    <border diagonalUp="false" diagonalDown="false">
      <left/>
      <right/>
      <top/>
      <bottom style="mediumDashed">
        <color rgb="FF0066CC"/>
      </bottom>
      <diagonal/>
    </border>
    <border diagonalUp="false" diagonalDown="false">
      <left/>
      <right style="mediumDashed">
        <color rgb="FF0066CC"/>
      </right>
      <top/>
      <bottom style="mediumDashed">
        <color rgb="FF0066CC"/>
      </bottom>
      <diagonal/>
    </border>
    <border diagonalUp="false" diagonalDown="false">
      <left style="mediumDashDotDot">
        <color rgb="FF660066"/>
      </left>
      <right/>
      <top style="mediumDashDotDot">
        <color rgb="FF660066"/>
      </top>
      <bottom/>
      <diagonal/>
    </border>
    <border diagonalUp="false" diagonalDown="false">
      <left/>
      <right/>
      <top style="mediumDashDotDot">
        <color rgb="FF660066"/>
      </top>
      <bottom/>
      <diagonal/>
    </border>
    <border diagonalUp="false" diagonalDown="false">
      <left/>
      <right style="mediumDashDotDot">
        <color rgb="FF660066"/>
      </right>
      <top style="mediumDashDotDot">
        <color rgb="FF660066"/>
      </top>
      <bottom/>
      <diagonal/>
    </border>
    <border diagonalUp="false" diagonalDown="false">
      <left style="dashDot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mediumDashDotDot">
        <color rgb="FF660066"/>
      </left>
      <right/>
      <top/>
      <bottom/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ashed">
        <color rgb="FF008080"/>
      </left>
      <right/>
      <top style="dashed">
        <color rgb="FF008080"/>
      </top>
      <bottom style="dashed">
        <color rgb="FF008080"/>
      </bottom>
      <diagonal/>
    </border>
    <border diagonalUp="false" diagonalDown="false">
      <left/>
      <right/>
      <top style="dashed">
        <color rgb="FF008080"/>
      </top>
      <bottom style="dashed">
        <color rgb="FF008080"/>
      </bottom>
      <diagonal/>
    </border>
    <border diagonalUp="false" diagonalDown="false">
      <left/>
      <right style="dashed">
        <color rgb="FF008080"/>
      </right>
      <top style="dashed">
        <color rgb="FF008080"/>
      </top>
      <bottom style="dashed">
        <color rgb="FF008080"/>
      </bottom>
      <diagonal/>
    </border>
    <border diagonalUp="false" diagonalDown="false">
      <left/>
      <right style="mediumDashDotDot">
        <color rgb="FF660066"/>
      </right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/>
      <diagonal/>
    </border>
    <border diagonalUp="false" diagonalDown="false">
      <left style="dashed">
        <color rgb="FF008080"/>
      </left>
      <right/>
      <top style="dashed">
        <color rgb="FF008080"/>
      </top>
      <bottom/>
      <diagonal/>
    </border>
    <border diagonalUp="false" diagonalDown="false">
      <left/>
      <right/>
      <top style="dashed">
        <color rgb="FF008080"/>
      </top>
      <bottom/>
      <diagonal/>
    </border>
    <border diagonalUp="false" diagonalDown="false">
      <left/>
      <right style="dashed">
        <color rgb="FF008080"/>
      </right>
      <top style="dashed">
        <color rgb="FF008080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dashed">
        <color rgb="FF99CCFF"/>
      </left>
      <right style="dashed">
        <color rgb="FF99CCFF"/>
      </right>
      <top style="dashed">
        <color rgb="FF99CCFF"/>
      </top>
      <bottom style="dashed">
        <color rgb="FF99CCFF"/>
      </bottom>
      <diagonal/>
    </border>
    <border diagonalUp="false" diagonalDown="false">
      <left style="hair">
        <color rgb="FF008000"/>
      </left>
      <right style="hair">
        <color rgb="FF008000"/>
      </right>
      <top/>
      <bottom/>
      <diagonal/>
    </border>
    <border diagonalUp="false" diagonalDown="false">
      <left style="dashed">
        <color rgb="FF008080"/>
      </left>
      <right/>
      <top/>
      <bottom/>
      <diagonal/>
    </border>
    <border diagonalUp="false" diagonalDown="false">
      <left/>
      <right style="dashed">
        <color rgb="FF008080"/>
      </right>
      <top/>
      <bottom/>
      <diagonal/>
    </border>
    <border diagonalUp="false" diagonalDown="false">
      <left style="hair">
        <color rgb="FF008000"/>
      </left>
      <right style="hair">
        <color rgb="FF008000"/>
      </right>
      <top/>
      <bottom style="hair">
        <color rgb="FF008000"/>
      </bottom>
      <diagonal/>
    </border>
    <border diagonalUp="false" diagonalDown="false">
      <left style="dashed">
        <color rgb="FF008080"/>
      </left>
      <right/>
      <top/>
      <bottom style="dashed">
        <color rgb="FF008080"/>
      </bottom>
      <diagonal/>
    </border>
    <border diagonalUp="false" diagonalDown="false">
      <left/>
      <right/>
      <top/>
      <bottom style="dashed">
        <color rgb="FF008080"/>
      </bottom>
      <diagonal/>
    </border>
    <border diagonalUp="false" diagonalDown="false">
      <left/>
      <right style="dashed">
        <color rgb="FF008080"/>
      </right>
      <top/>
      <bottom style="dashed">
        <color rgb="FF008080"/>
      </bottom>
      <diagonal/>
    </border>
    <border diagonalUp="false" diagonalDown="false">
      <left style="mediumDashDot">
        <color rgb="FF339966"/>
      </left>
      <right/>
      <top style="mediumDashDot">
        <color rgb="FF339966"/>
      </top>
      <bottom/>
      <diagonal/>
    </border>
    <border diagonalUp="false" diagonalDown="false">
      <left/>
      <right/>
      <top style="mediumDashDot">
        <color rgb="FF339966"/>
      </top>
      <bottom/>
      <diagonal/>
    </border>
    <border diagonalUp="false" diagonalDown="false">
      <left/>
      <right style="mediumDashDot">
        <color rgb="FF339966"/>
      </right>
      <top style="mediumDashDot">
        <color rgb="FF339966"/>
      </top>
      <bottom/>
      <diagonal/>
    </border>
    <border diagonalUp="false" diagonalDown="false">
      <left style="mediumDashDot">
        <color rgb="FF339966"/>
      </left>
      <right/>
      <top/>
      <bottom style="mediumDashDot">
        <color rgb="FF339966"/>
      </bottom>
      <diagonal/>
    </border>
    <border diagonalUp="false" diagonalDown="false">
      <left/>
      <right/>
      <top/>
      <bottom style="mediumDashDot">
        <color rgb="FF339966"/>
      </bottom>
      <diagonal/>
    </border>
    <border diagonalUp="false" diagonalDown="false">
      <left/>
      <right style="mediumDashDot">
        <color rgb="FF339966"/>
      </right>
      <top/>
      <bottom style="mediumDashDot">
        <color rgb="FF339966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DashDotDot">
        <color rgb="FF660066"/>
      </left>
      <right/>
      <top/>
      <bottom style="mediumDashDotDot">
        <color rgb="FF660066"/>
      </bottom>
      <diagonal/>
    </border>
    <border diagonalUp="false" diagonalDown="false">
      <left/>
      <right/>
      <top/>
      <bottom style="mediumDashDotDot">
        <color rgb="FF660066"/>
      </bottom>
      <diagonal/>
    </border>
    <border diagonalUp="false" diagonalDown="false">
      <left/>
      <right style="mediumDashDotDot">
        <color rgb="FF660066"/>
      </right>
      <top/>
      <bottom style="mediumDashDotDot">
        <color rgb="FF660066"/>
      </bottom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 style="thick">
        <color rgb="FF33CCCC"/>
      </top>
      <bottom/>
      <diagonal/>
    </border>
    <border diagonalUp="false" diagonalDown="false">
      <left/>
      <right/>
      <top style="thick">
        <color rgb="FF33CCCC"/>
      </top>
      <bottom/>
      <diagonal/>
    </border>
    <border diagonalUp="false" diagonalDown="false">
      <left/>
      <right style="medium">
        <color rgb="FF333399"/>
      </right>
      <top style="thick">
        <color rgb="FF33CCCC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 style="medium">
        <color rgb="FF333399"/>
      </right>
      <top/>
      <bottom style="thick">
        <color rgb="FF33CCCC"/>
      </bottom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800</xdr:colOff>
      <xdr:row>19</xdr:row>
      <xdr:rowOff>57240</xdr:rowOff>
    </xdr:from>
    <xdr:to>
      <xdr:col>21</xdr:col>
      <xdr:colOff>140400</xdr:colOff>
      <xdr:row>24</xdr:row>
      <xdr:rowOff>180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87120" y="2629080"/>
          <a:ext cx="880560" cy="99936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9880</xdr:colOff>
      <xdr:row>19</xdr:row>
      <xdr:rowOff>18720</xdr:rowOff>
    </xdr:from>
    <xdr:to>
      <xdr:col>6</xdr:col>
      <xdr:colOff>835920</xdr:colOff>
      <xdr:row>24</xdr:row>
      <xdr:rowOff>161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345680" y="2590560"/>
          <a:ext cx="875880" cy="101916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880</xdr:colOff>
      <xdr:row>2</xdr:row>
      <xdr:rowOff>28800</xdr:rowOff>
    </xdr:from>
    <xdr:to>
      <xdr:col>1</xdr:col>
      <xdr:colOff>694800</xdr:colOff>
      <xdr:row>10</xdr:row>
      <xdr:rowOff>1238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70280" y="219240"/>
          <a:ext cx="664920" cy="115236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19800</xdr:colOff>
      <xdr:row>19</xdr:row>
      <xdr:rowOff>28440</xdr:rowOff>
    </xdr:from>
    <xdr:to>
      <xdr:col>8</xdr:col>
      <xdr:colOff>946800</xdr:colOff>
      <xdr:row>24</xdr:row>
      <xdr:rowOff>15228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2441160" y="2600280"/>
          <a:ext cx="927000" cy="100008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27</xdr:col>
      <xdr:colOff>29880</xdr:colOff>
      <xdr:row>2</xdr:row>
      <xdr:rowOff>28800</xdr:rowOff>
    </xdr:from>
    <xdr:to>
      <xdr:col>27</xdr:col>
      <xdr:colOff>705240</xdr:colOff>
      <xdr:row>10</xdr:row>
      <xdr:rowOff>12384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7017480" y="219240"/>
          <a:ext cx="675360" cy="115236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27</xdr:col>
      <xdr:colOff>20160</xdr:colOff>
      <xdr:row>12</xdr:row>
      <xdr:rowOff>18720</xdr:rowOff>
    </xdr:from>
    <xdr:to>
      <xdr:col>27</xdr:col>
      <xdr:colOff>685080</xdr:colOff>
      <xdr:row>17</xdr:row>
      <xdr:rowOff>4716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7007760" y="1552320"/>
          <a:ext cx="664920" cy="8762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880</xdr:colOff>
      <xdr:row>19</xdr:row>
      <xdr:rowOff>28440</xdr:rowOff>
    </xdr:from>
    <xdr:to>
      <xdr:col>3</xdr:col>
      <xdr:colOff>120600</xdr:colOff>
      <xdr:row>24</xdr:row>
      <xdr:rowOff>18036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170280" y="2600280"/>
          <a:ext cx="945360" cy="102816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0480</xdr:colOff>
      <xdr:row>12</xdr:row>
      <xdr:rowOff>28800</xdr:rowOff>
    </xdr:from>
    <xdr:to>
      <xdr:col>1</xdr:col>
      <xdr:colOff>674640</xdr:colOff>
      <xdr:row>16</xdr:row>
      <xdr:rowOff>13356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200880" y="1562400"/>
          <a:ext cx="614160" cy="79992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23</xdr:col>
      <xdr:colOff>39960</xdr:colOff>
      <xdr:row>19</xdr:row>
      <xdr:rowOff>57240</xdr:rowOff>
    </xdr:from>
    <xdr:to>
      <xdr:col>27</xdr:col>
      <xdr:colOff>694800</xdr:colOff>
      <xdr:row>24</xdr:row>
      <xdr:rowOff>200160</xdr:rowOff>
    </xdr:to>
    <xdr:pic>
      <xdr:nvPicPr>
        <xdr:cNvPr id="8" name="Picture 14" descr=""/>
        <xdr:cNvPicPr/>
      </xdr:nvPicPr>
      <xdr:blipFill>
        <a:blip r:embed="rId9"/>
        <a:stretch/>
      </xdr:blipFill>
      <xdr:spPr>
        <a:xfrm>
          <a:off x="6607800" y="2629080"/>
          <a:ext cx="1074600" cy="101916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13"/>
    <col collapsed="false" customWidth="true" hidden="false" outlineLevel="0" max="4" min="3" style="0" width="1.99"/>
    <col collapsed="false" customWidth="true" hidden="false" outlineLevel="0" max="5" min="5" style="0" width="2.56"/>
    <col collapsed="false" customWidth="true" hidden="false" outlineLevel="0" max="6" min="6" style="0" width="0.99"/>
    <col collapsed="false" customWidth="true" hidden="false" outlineLevel="0" max="7" min="7" style="0" width="12.14"/>
    <col collapsed="false" customWidth="true" hidden="false" outlineLevel="0" max="8" min="8" style="0" width="2.56"/>
    <col collapsed="false" customWidth="true" hidden="false" outlineLevel="0" max="9" min="9" style="0" width="13.7"/>
    <col collapsed="false" customWidth="true" hidden="false" outlineLevel="0" max="10" min="10" style="0" width="2.56"/>
    <col collapsed="false" customWidth="true" hidden="false" outlineLevel="0" max="11" min="11" style="0" width="5.56"/>
    <col collapsed="false" customWidth="true" hidden="false" outlineLevel="0" max="12" min="12" style="0" width="7.56"/>
    <col collapsed="false" customWidth="true" hidden="false" outlineLevel="0" max="13" min="13" style="0" width="11.28"/>
    <col collapsed="false" customWidth="true" hidden="false" outlineLevel="0" max="14" min="14" style="0" width="2.56"/>
    <col collapsed="false" customWidth="true" hidden="false" outlineLevel="0" max="16" min="15" style="0" width="0.85"/>
    <col collapsed="false" customWidth="true" hidden="false" outlineLevel="0" max="17" min="17" style="0" width="1.85"/>
    <col collapsed="false" customWidth="true" hidden="false" outlineLevel="0" max="18" min="18" style="0" width="0.28"/>
    <col collapsed="false" customWidth="true" hidden="false" outlineLevel="0" max="19" min="19" style="0" width="2.13"/>
    <col collapsed="false" customWidth="true" hidden="false" outlineLevel="0" max="24" min="20" style="0" width="2.42"/>
    <col collapsed="false" customWidth="true" hidden="false" outlineLevel="0" max="25" min="25" style="0" width="0.7"/>
    <col collapsed="false" customWidth="true" hidden="false" outlineLevel="0" max="26" min="26" style="0" width="0.85"/>
    <col collapsed="false" customWidth="true" hidden="false" outlineLevel="0" max="27" min="27" style="0" width="1.99"/>
    <col collapsed="false" customWidth="true" hidden="false" outlineLevel="0" max="28" min="28" style="0" width="10.13"/>
    <col collapsed="false" customWidth="true" hidden="false" outlineLevel="0" max="29" min="29" style="0" width="2.13"/>
    <col collapsed="false" customWidth="true" hidden="false" outlineLevel="0" max="32" min="32" style="0" width="1.28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1.25" hidden="false" customHeight="true" outlineLevel="0" collapsed="false">
      <c r="A2" s="2" t="str">
        <f aca="false">IF(G16="Billy Thomas"," *"," ")</f>
        <v> </v>
      </c>
      <c r="B2" s="3" t="str">
        <f aca="false">IF(G16="Billy Thomas"," *  *  *  *  *"," ")</f>
        <v> </v>
      </c>
      <c r="C2" s="4" t="str">
        <f aca="false">IF(G16="Billy Thomas","*"," ")</f>
        <v> </v>
      </c>
      <c r="D2" s="5"/>
      <c r="E2" s="6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4" t="str">
        <f aca="false">IF(G16="Elaine Vassel"," *"," ")</f>
        <v> </v>
      </c>
      <c r="AB2" s="3" t="str">
        <f aca="false">IF(G16="Elaine Vassel"," *  *  *  *  *"," ")</f>
        <v> </v>
      </c>
      <c r="AC2" s="2" t="str">
        <f aca="false">IF(G16="Elaine Vassel"," *"," ")</f>
        <v> </v>
      </c>
      <c r="AD2" s="1"/>
    </row>
    <row r="3" customFormat="false" ht="12" hidden="false" customHeight="true" outlineLevel="0" collapsed="false">
      <c r="A3" s="2" t="str">
        <f aca="false">IF(G16="Billy Thomas"," *"," ")</f>
        <v> </v>
      </c>
      <c r="C3" s="4" t="str">
        <f aca="false">IF(G16="Billy Thomas","*"," ")</f>
        <v> </v>
      </c>
      <c r="D3" s="9"/>
      <c r="E3" s="10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2"/>
      <c r="Z3" s="13"/>
      <c r="AA3" s="4" t="str">
        <f aca="false">IF(G16="Elaine Vassel"," *"," ")</f>
        <v> </v>
      </c>
      <c r="AB3" s="1"/>
      <c r="AC3" s="2" t="str">
        <f aca="false">IF(G16="Elaine Vassel"," *"," ")</f>
        <v> </v>
      </c>
      <c r="AD3" s="1"/>
    </row>
    <row r="4" customFormat="false" ht="12.75" hidden="false" customHeight="false" outlineLevel="0" collapsed="false">
      <c r="A4" s="2"/>
      <c r="C4" s="4"/>
      <c r="D4" s="9"/>
      <c r="E4" s="14" t="s">
        <v>2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6"/>
      <c r="Z4" s="13"/>
      <c r="AA4" s="4" t="str">
        <f aca="false">IF(G16="Elaine Vassel"," *"," ")</f>
        <v> </v>
      </c>
      <c r="AB4" s="1"/>
      <c r="AC4" s="2" t="str">
        <f aca="false">IF(G16="Elaine Vassel"," *"," ")</f>
        <v> </v>
      </c>
      <c r="AD4" s="1"/>
    </row>
    <row r="5" customFormat="false" ht="12.75" hidden="false" customHeight="false" outlineLevel="0" collapsed="false">
      <c r="A5" s="2" t="str">
        <f aca="false">IF(G16="Billy Thomas"," *"," ")</f>
        <v> </v>
      </c>
      <c r="C5" s="4" t="str">
        <f aca="false">IF(G16="Billy Thomas","*"," ")</f>
        <v> </v>
      </c>
      <c r="D5" s="9"/>
      <c r="E5" s="17" t="s">
        <v>3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9"/>
      <c r="Z5" s="13"/>
      <c r="AA5" s="4" t="str">
        <f aca="false">IF(G16="Elaine Vassel"," *"," ")</f>
        <v> </v>
      </c>
      <c r="AB5" s="1"/>
      <c r="AC5" s="2" t="str">
        <f aca="false">IF(G16="Elaine Vassel"," *"," ")</f>
        <v> </v>
      </c>
      <c r="AD5" s="1"/>
    </row>
    <row r="6" customFormat="false" ht="6" hidden="false" customHeight="true" outlineLevel="0" collapsed="false">
      <c r="A6" s="2"/>
      <c r="C6" s="4"/>
      <c r="D6" s="20"/>
      <c r="E6" s="21"/>
      <c r="F6" s="22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3"/>
      <c r="AA6" s="4"/>
      <c r="AB6" s="1"/>
      <c r="AC6" s="2"/>
      <c r="AD6" s="1"/>
    </row>
    <row r="7" customFormat="false" ht="7.5" hidden="false" customHeight="true" outlineLevel="0" collapsed="false">
      <c r="A7" s="2"/>
      <c r="C7" s="4"/>
      <c r="D7" s="1"/>
      <c r="E7" s="1"/>
      <c r="F7" s="1"/>
      <c r="G7" s="24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4"/>
      <c r="AB7" s="1"/>
      <c r="AC7" s="2"/>
      <c r="AD7" s="1"/>
    </row>
    <row r="8" customFormat="false" ht="5.25" hidden="false" customHeight="true" outlineLevel="0" collapsed="false">
      <c r="A8" s="2"/>
      <c r="C8" s="4"/>
      <c r="D8" s="25"/>
      <c r="E8" s="26"/>
      <c r="F8" s="26"/>
      <c r="G8" s="27"/>
      <c r="H8" s="26"/>
      <c r="I8" s="26"/>
      <c r="J8" s="26"/>
      <c r="K8" s="26"/>
      <c r="L8" s="26"/>
      <c r="M8" s="26"/>
      <c r="N8" s="26"/>
      <c r="O8" s="28"/>
      <c r="P8" s="1"/>
      <c r="Q8" s="29"/>
      <c r="R8" s="30"/>
      <c r="S8" s="30"/>
      <c r="T8" s="30"/>
      <c r="U8" s="30"/>
      <c r="V8" s="30"/>
      <c r="W8" s="30"/>
      <c r="X8" s="30"/>
      <c r="Y8" s="31"/>
      <c r="Z8" s="31"/>
      <c r="AA8" s="4"/>
      <c r="AB8" s="1"/>
      <c r="AC8" s="2"/>
      <c r="AD8" s="1"/>
    </row>
    <row r="9" customFormat="false" ht="13.5" hidden="false" customHeight="true" outlineLevel="0" collapsed="false">
      <c r="A9" s="2" t="str">
        <f aca="false">IF(G16="Billy Thomas"," *"," ")</f>
        <v> </v>
      </c>
      <c r="C9" s="4" t="str">
        <f aca="false">IF(G16="Billy Thomas","*"," ")</f>
        <v> </v>
      </c>
      <c r="D9" s="32"/>
      <c r="E9" s="33" t="str">
        <f aca="false">IF(Q17&gt;0,"*",IF(Q16&gt;0,"8",IF(Q15&gt;0,"7",IF(Q14&gt;0,"6",IF(Q13&gt;0,"5",IF(Q12&gt;0,"4",IF(Q11&gt;0,"3",IF(Q10&gt;0,"2","1"))))))))</f>
        <v>1</v>
      </c>
      <c r="F9" s="34"/>
      <c r="G9" s="35" t="str">
        <f aca="false">IF(Q17&gt;0,"WELL DONE ! You Have Completed AllySS4 ; See Below For Your Result",IF(Q16&gt;0,"You discover a unisex bathroom at your new job. Do you ….",IF(Q15&gt;0,"What was your main reason for your career choice ?",IF(Q14&gt;0,"What are you most likely to do at your local bar ?",IF(Q13&gt;0,"A new case arises : The death of a sexually harassed woman.Do you...",IF(Q12&gt;0,"You feel that you don't fit in with those around you. Do you ....",IF(Q11&gt;0,"A brief history of your childhood would be:",IF(Q10&gt;0,"You see a homeless man and sobbing woman on the street. Do you ....","You are invited to a club. Do you ...."))))))))</f>
        <v>You are invited to a club. Do you ....</v>
      </c>
      <c r="H9" s="36"/>
      <c r="I9" s="36"/>
      <c r="J9" s="36"/>
      <c r="K9" s="36"/>
      <c r="L9" s="36"/>
      <c r="M9" s="37"/>
      <c r="N9" s="38"/>
      <c r="O9" s="39"/>
      <c r="P9" s="1"/>
      <c r="Q9" s="40"/>
      <c r="R9" s="41"/>
      <c r="S9" s="42" t="s">
        <v>4</v>
      </c>
      <c r="T9" s="43" t="s">
        <v>5</v>
      </c>
      <c r="U9" s="43" t="s">
        <v>6</v>
      </c>
      <c r="V9" s="43" t="s">
        <v>7</v>
      </c>
      <c r="W9" s="43" t="s">
        <v>8</v>
      </c>
      <c r="X9" s="44" t="s">
        <v>9</v>
      </c>
      <c r="Y9" s="45"/>
      <c r="Z9" s="46"/>
      <c r="AA9" s="4" t="str">
        <f aca="false">IF(G16="Elaine Vassel"," *"," ")</f>
        <v> </v>
      </c>
      <c r="AB9" s="1"/>
      <c r="AC9" s="2" t="str">
        <f aca="false">IF(G16="Elaine Vassel"," *"," ")</f>
        <v> </v>
      </c>
      <c r="AD9" s="1"/>
    </row>
    <row r="10" customFormat="false" ht="13.5" hidden="false" customHeight="false" outlineLevel="0" collapsed="false">
      <c r="A10" s="2"/>
      <c r="C10" s="4"/>
      <c r="D10" s="32"/>
      <c r="E10" s="47" t="s">
        <v>5</v>
      </c>
      <c r="F10" s="48"/>
      <c r="G10" s="49" t="str">
        <f aca="false">IF(Q17&gt;0,"      * * *",IF(Q16&gt;0,"Regularly dance there",IF(Q15&gt;0,"Piles and piles of money !",IF(Q14&gt;0,"Tell a joke to everyone",IF(Q13&gt;0,"Refuse it ! : Death freaks you out",IF(Q12&gt;0,"Become upset, but embrace the friendship of someone close to you",IF(Q11&gt;0,"Unpopular; with few friends",IF(Q10&gt;0,"Ignore both: You are above them","Panic ! ; You are unfamiliar with clubs"))))))))</f>
        <v>Panic ! ; You are unfamiliar with clubs</v>
      </c>
      <c r="H10" s="50"/>
      <c r="I10" s="50"/>
      <c r="J10" s="50"/>
      <c r="K10" s="50"/>
      <c r="L10" s="50"/>
      <c r="M10" s="51"/>
      <c r="N10" s="38"/>
      <c r="O10" s="39"/>
      <c r="P10" s="1"/>
      <c r="Q10" s="52" t="n">
        <f aca="false">SUM(T10:X10)</f>
        <v>0</v>
      </c>
      <c r="R10" s="41"/>
      <c r="S10" s="42" t="n">
        <v>1</v>
      </c>
      <c r="T10" s="53"/>
      <c r="U10" s="53"/>
      <c r="V10" s="53"/>
      <c r="W10" s="54"/>
      <c r="X10" s="55"/>
      <c r="Y10" s="45"/>
      <c r="Z10" s="46"/>
      <c r="AA10" s="4" t="str">
        <f aca="false">IF(G16="Elaine Vassel"," *"," ")</f>
        <v> </v>
      </c>
      <c r="AB10" s="1"/>
      <c r="AC10" s="2" t="str">
        <f aca="false">IF(G16="Elaine Vassel"," *"," ")</f>
        <v> </v>
      </c>
      <c r="AD10" s="1"/>
    </row>
    <row r="11" customFormat="false" ht="11.25" hidden="false" customHeight="true" outlineLevel="0" collapsed="false">
      <c r="A11" s="2" t="str">
        <f aca="false">IF(G16="Billy Thomas"," *"," ")</f>
        <v> </v>
      </c>
      <c r="C11" s="4" t="str">
        <f aca="false">IF(G16="Billy Thomas","*"," ")</f>
        <v> </v>
      </c>
      <c r="D11" s="32"/>
      <c r="E11" s="56" t="s">
        <v>6</v>
      </c>
      <c r="F11" s="48"/>
      <c r="G11" s="57" t="str">
        <f aca="false">IF(Q17&gt;0,"      * * *",IF(Q16&gt;0,"Always use the mirrors",IF(Q15&gt;0,"A friend or relative was involved",IF(Q14&gt;0,"Celebrate a birthday",IF(Q13&gt;0,"Gladly accept; You have no problem with sexual harassment law",IF(Q12&gt;0,"Nothing ! ; You don't care !",IF(Q11&gt;0,"Too popular with the boys !",IF(Q10&gt;0,"Feel sorry for the woman in tears","Shop for jeans"))))))))</f>
        <v>Shop for jeans</v>
      </c>
      <c r="H11" s="58"/>
      <c r="I11" s="58"/>
      <c r="J11" s="58"/>
      <c r="K11" s="58"/>
      <c r="L11" s="58"/>
      <c r="M11" s="59"/>
      <c r="N11" s="38"/>
      <c r="O11" s="39"/>
      <c r="P11" s="1"/>
      <c r="Q11" s="52" t="n">
        <f aca="false">SUM(T11:X11)</f>
        <v>0</v>
      </c>
      <c r="R11" s="41"/>
      <c r="S11" s="42" t="n">
        <v>2</v>
      </c>
      <c r="T11" s="53"/>
      <c r="U11" s="53"/>
      <c r="V11" s="53"/>
      <c r="W11" s="54"/>
      <c r="X11" s="55"/>
      <c r="Y11" s="45"/>
      <c r="Z11" s="46"/>
      <c r="AA11" s="4" t="str">
        <f aca="false">IF(G16="Elaine Vassel"," *"," ")</f>
        <v> </v>
      </c>
      <c r="AB11" s="1"/>
      <c r="AC11" s="2" t="str">
        <f aca="false">IF(G16="Elaine Vassel"," *"," ")</f>
        <v> </v>
      </c>
      <c r="AD11" s="1"/>
    </row>
    <row r="12" customFormat="false" ht="11.25" hidden="false" customHeight="true" outlineLevel="0" collapsed="false">
      <c r="A12" s="2" t="str">
        <f aca="false">IF(G16="Billy Thomas"," *",IF(G16="Ling Woo"," *"," "))</f>
        <v> </v>
      </c>
      <c r="B12" s="3" t="str">
        <f aca="false">IF(G16="Billy Thomas"," *  *  *  *  *",IF(G16="Ling Woo"," *  *  *  *  *"," "))</f>
        <v> </v>
      </c>
      <c r="C12" s="2" t="str">
        <f aca="false">IF(G16="Billy Thomas"," *",IF(G16="Ling Woo","*"," "))</f>
        <v> </v>
      </c>
      <c r="D12" s="32"/>
      <c r="E12" s="56" t="s">
        <v>7</v>
      </c>
      <c r="F12" s="48"/>
      <c r="G12" s="57" t="str">
        <f aca="false">IF(Q17&gt;0,"      * * *",IF(Q16&gt;0,"Engage in romance",IF(Q15&gt;0,"You simply enjoy it !",IF(Q14&gt;0,"Sing solo",IF(Q13&gt;0,"Immediately consider the money at stake",IF(Q12&gt;0,"Become insecure",IF(Q11&gt;0,"Unhappy : Your parents don't get along",IF(Q10&gt;0,"Offer money to the homeless man","Contact a friend who designs clothes"))))))))</f>
        <v>Contact a friend who designs clothes</v>
      </c>
      <c r="H12" s="58"/>
      <c r="I12" s="58"/>
      <c r="J12" s="58"/>
      <c r="K12" s="58"/>
      <c r="L12" s="58"/>
      <c r="M12" s="59"/>
      <c r="N12" s="38"/>
      <c r="O12" s="39"/>
      <c r="P12" s="1"/>
      <c r="Q12" s="52" t="n">
        <f aca="false">SUM(T12:X12)</f>
        <v>0</v>
      </c>
      <c r="R12" s="41"/>
      <c r="S12" s="42" t="n">
        <v>3</v>
      </c>
      <c r="T12" s="53"/>
      <c r="U12" s="53"/>
      <c r="V12" s="53"/>
      <c r="W12" s="54"/>
      <c r="X12" s="55"/>
      <c r="Y12" s="45"/>
      <c r="Z12" s="46"/>
      <c r="AA12" s="4" t="str">
        <f aca="false">IF(G16="Elaine Vassel"," *",IF(G16="Nelle Porter"," *"," "))</f>
        <v> </v>
      </c>
      <c r="AB12" s="3" t="str">
        <f aca="false">IF(G16="Elaine Vassel"," *  *  *  *  *",IF(G16="Nelle Porter"," *  *  *  *  *"," "))</f>
        <v> </v>
      </c>
      <c r="AC12" s="2" t="str">
        <f aca="false">IF(G16="Elaine Vassel","*",IF(G16="Nelle Porter","*"," "))</f>
        <v> </v>
      </c>
      <c r="AD12" s="1"/>
    </row>
    <row r="13" customFormat="false" ht="13.5" hidden="false" customHeight="false" outlineLevel="0" collapsed="false">
      <c r="A13" s="2" t="str">
        <f aca="false">IF(G16="Ling Woo"," *"," ")</f>
        <v> </v>
      </c>
      <c r="B13" s="1"/>
      <c r="C13" s="4" t="str">
        <f aca="false">IF(G16="Ling Woo","*"," ")</f>
        <v> </v>
      </c>
      <c r="D13" s="32"/>
      <c r="E13" s="60" t="s">
        <v>8</v>
      </c>
      <c r="F13" s="48"/>
      <c r="G13" s="61" t="str">
        <f aca="false">IF(Q17&gt;0,"      * * *",IF(Q16&gt;0,"Construct a remote toilet flusher",IF(Q15&gt;0,"I'm not sure ….",IF(Q14&gt;0,"Execute KneePit !!",IF(Q13&gt;0,"Play no part ; You don't like murder law",IF(Q12&gt;0,"Seek comfort in a dangling wattle",IF(Q11&gt;0,"Who cares ?! , It's not relevant",IF(Q10&gt;0,"Quickly scurry by ; It's no business of yours","Immediately consider who to ask out"))))))))</f>
        <v>Immediately consider who to ask out</v>
      </c>
      <c r="H13" s="62"/>
      <c r="I13" s="62"/>
      <c r="J13" s="62"/>
      <c r="K13" s="62"/>
      <c r="L13" s="62"/>
      <c r="M13" s="63"/>
      <c r="N13" s="38"/>
      <c r="O13" s="39"/>
      <c r="P13" s="1"/>
      <c r="Q13" s="52" t="n">
        <f aca="false">SUM(T13:X13)</f>
        <v>0</v>
      </c>
      <c r="R13" s="41"/>
      <c r="S13" s="42" t="n">
        <v>4</v>
      </c>
      <c r="T13" s="53"/>
      <c r="U13" s="53"/>
      <c r="V13" s="53"/>
      <c r="W13" s="54"/>
      <c r="X13" s="55"/>
      <c r="Y13" s="45"/>
      <c r="Z13" s="46"/>
      <c r="AA13" s="4" t="str">
        <f aca="false">IF(G16="Nelle Porter"," *"," ")</f>
        <v> </v>
      </c>
      <c r="AB13" s="1"/>
      <c r="AC13" s="2" t="str">
        <f aca="false">IF(G16="Nelle Porter","*"," ")</f>
        <v> </v>
      </c>
      <c r="AD13" s="1"/>
    </row>
    <row r="14" customFormat="false" ht="14.25" hidden="false" customHeight="false" outlineLevel="0" collapsed="false">
      <c r="A14" s="2" t="str">
        <f aca="false">IF(G16="Ling Woo"," *"," ")</f>
        <v> </v>
      </c>
      <c r="B14" s="1"/>
      <c r="C14" s="4" t="str">
        <f aca="false">IF(G16="Ling Woo","*"," ")</f>
        <v> </v>
      </c>
      <c r="D14" s="32"/>
      <c r="E14" s="34"/>
      <c r="F14" s="34"/>
      <c r="G14" s="34"/>
      <c r="H14" s="34"/>
      <c r="I14" s="34"/>
      <c r="J14" s="34"/>
      <c r="K14" s="34"/>
      <c r="L14" s="34"/>
      <c r="M14" s="34"/>
      <c r="N14" s="38"/>
      <c r="O14" s="39"/>
      <c r="P14" s="1"/>
      <c r="Q14" s="52" t="n">
        <f aca="false">SUM(T14:X14)</f>
        <v>0</v>
      </c>
      <c r="R14" s="41"/>
      <c r="S14" s="42" t="n">
        <v>5</v>
      </c>
      <c r="T14" s="53"/>
      <c r="U14" s="53"/>
      <c r="V14" s="53"/>
      <c r="W14" s="54"/>
      <c r="X14" s="55"/>
      <c r="Y14" s="45"/>
      <c r="Z14" s="46"/>
      <c r="AA14" s="4" t="str">
        <f aca="false">IF(G16="Nelle Porter"," *"," ")</f>
        <v> </v>
      </c>
      <c r="AB14" s="1"/>
      <c r="AC14" s="2" t="str">
        <f aca="false">IF(G16="Nelle Porter","*"," ")</f>
        <v> </v>
      </c>
      <c r="AD14" s="1"/>
    </row>
    <row r="15" customFormat="false" ht="13.5" hidden="false" customHeight="false" outlineLevel="0" collapsed="false">
      <c r="A15" s="2" t="str">
        <f aca="false">IF(G16="Ling Woo"," *"," ")</f>
        <v> </v>
      </c>
      <c r="B15" s="1"/>
      <c r="C15" s="4" t="str">
        <f aca="false">IF(G16="Ling Woo","*"," ")</f>
        <v> </v>
      </c>
      <c r="D15" s="32"/>
      <c r="E15" s="34"/>
      <c r="F15" s="34"/>
      <c r="G15" s="64" t="s">
        <v>10</v>
      </c>
      <c r="H15" s="65"/>
      <c r="I15" s="65"/>
      <c r="J15" s="65"/>
      <c r="K15" s="65"/>
      <c r="L15" s="65"/>
      <c r="M15" s="66"/>
      <c r="N15" s="38"/>
      <c r="O15" s="39"/>
      <c r="P15" s="1"/>
      <c r="Q15" s="52" t="n">
        <f aca="false">SUM(T15:X15)</f>
        <v>0</v>
      </c>
      <c r="R15" s="41"/>
      <c r="S15" s="42" t="n">
        <v>6</v>
      </c>
      <c r="T15" s="53"/>
      <c r="U15" s="53"/>
      <c r="V15" s="53"/>
      <c r="W15" s="54"/>
      <c r="X15" s="55"/>
      <c r="Y15" s="45"/>
      <c r="Z15" s="46"/>
      <c r="AA15" s="4" t="str">
        <f aca="false">IF(G16="Nelle Porter"," *"," ")</f>
        <v> </v>
      </c>
      <c r="AB15" s="1"/>
      <c r="AC15" s="2" t="str">
        <f aca="false">IF(G16="Nelle Porter","*"," ")</f>
        <v> </v>
      </c>
      <c r="AD15" s="1"/>
    </row>
    <row r="16" customFormat="false" ht="13.5" hidden="false" customHeight="false" outlineLevel="0" collapsed="false">
      <c r="A16" s="2" t="str">
        <f aca="false">IF(G16="Ling Woo"," *"," ")</f>
        <v> </v>
      </c>
      <c r="B16" s="1"/>
      <c r="C16" s="4" t="str">
        <f aca="false">IF(G16="Ling Woo","*"," ")</f>
        <v> </v>
      </c>
      <c r="D16" s="32"/>
      <c r="E16" s="38"/>
      <c r="F16" s="38"/>
      <c r="G16" s="67" t="str">
        <f aca="false">IF(Q17&lt;1,"?   ?   ?   ?   ?   ?   ?   ?   ?",IF(I30=2,"Billy Thomas",IF(I31=2,"Renee Radik",IF(I32=2,"Nelle Porter",IF(I33=2,"Ling Woo",IF(I34=2,"Ally McBeal",IF(I35=2,"Georgia Thomas",IF(S18=21,"Elaine Vassel"," "))))))))</f>
        <v>?   ?   ?   ?   ?   ?   ?   ?   ?</v>
      </c>
      <c r="H16" s="68"/>
      <c r="I16" s="69"/>
      <c r="J16" s="68" t="str">
        <f aca="false">IF(Q17&lt;1," ?   ?   ?   ?   ?   ?   ?   ?",IF(I37=2,"Richard Fish",IF(S18&gt;23,"John Cage"," ")))</f>
        <v> ?   ?   ?   ?   ?   ?   ?   ?</v>
      </c>
      <c r="K16" s="69"/>
      <c r="L16" s="69"/>
      <c r="M16" s="70"/>
      <c r="N16" s="38"/>
      <c r="O16" s="39"/>
      <c r="P16" s="1"/>
      <c r="Q16" s="52" t="n">
        <f aca="false">SUM(T16:X16)</f>
        <v>0</v>
      </c>
      <c r="R16" s="41"/>
      <c r="S16" s="42" t="n">
        <v>7</v>
      </c>
      <c r="T16" s="53"/>
      <c r="U16" s="53"/>
      <c r="V16" s="53"/>
      <c r="W16" s="54"/>
      <c r="X16" s="55"/>
      <c r="Y16" s="45"/>
      <c r="Z16" s="46"/>
      <c r="AA16" s="4" t="str">
        <f aca="false">IF(G16="Nelle Porter"," *"," ")</f>
        <v> </v>
      </c>
      <c r="AB16" s="1"/>
      <c r="AC16" s="2" t="str">
        <f aca="false">IF(G16="Nelle Porter","*"," ")</f>
        <v> </v>
      </c>
      <c r="AD16" s="1"/>
    </row>
    <row r="17" customFormat="false" ht="12" hidden="false" customHeight="true" outlineLevel="0" collapsed="false">
      <c r="A17" s="2" t="str">
        <f aca="false">IF(G16="Ling Woo"," *"," ")</f>
        <v> </v>
      </c>
      <c r="B17" s="1"/>
      <c r="C17" s="4" t="str">
        <f aca="false">IF(G16="Ling Woo","*"," ")</f>
        <v> </v>
      </c>
      <c r="D17" s="71" t="s">
        <v>11</v>
      </c>
      <c r="E17" s="72"/>
      <c r="F17" s="73"/>
      <c r="G17" s="74" t="s">
        <v>12</v>
      </c>
      <c r="H17" s="38"/>
      <c r="I17" s="38"/>
      <c r="J17" s="38"/>
      <c r="K17" s="38"/>
      <c r="L17" s="38"/>
      <c r="M17" s="38"/>
      <c r="N17" s="75"/>
      <c r="O17" s="39"/>
      <c r="P17" s="1"/>
      <c r="Q17" s="52" t="n">
        <f aca="false">SUM(T17:X17)</f>
        <v>0</v>
      </c>
      <c r="R17" s="41"/>
      <c r="S17" s="42" t="n">
        <v>8</v>
      </c>
      <c r="T17" s="53"/>
      <c r="U17" s="53"/>
      <c r="V17" s="53"/>
      <c r="W17" s="54"/>
      <c r="X17" s="55"/>
      <c r="Y17" s="45"/>
      <c r="Z17" s="46"/>
      <c r="AA17" s="4" t="str">
        <f aca="false">IF(G16="Nelle Porter"," *"," ")</f>
        <v> </v>
      </c>
      <c r="AB17" s="1"/>
      <c r="AC17" s="2" t="str">
        <f aca="false">IF(G16="Nelle Porter","*"," ")</f>
        <v> </v>
      </c>
      <c r="AD17" s="1"/>
    </row>
    <row r="18" customFormat="false" ht="11.25" hidden="false" customHeight="true" outlineLevel="0" collapsed="false">
      <c r="A18" s="2" t="str">
        <f aca="false">IF(G16="Ling Woo"," *"," ")</f>
        <v> </v>
      </c>
      <c r="B18" s="3" t="str">
        <f aca="false">IF(G16="Ling Woo"," *  *  *  *  *",IF(G16="John Cage"," *  *  *  *  *"," "))</f>
        <v> </v>
      </c>
      <c r="C18" s="4" t="str">
        <f aca="false">IF(G16="Ling Woo","*"," ")</f>
        <v> </v>
      </c>
      <c r="D18" s="76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8"/>
      <c r="P18" s="1"/>
      <c r="Q18" s="52" t="n">
        <f aca="false">SUM(T10:W17)</f>
        <v>0</v>
      </c>
      <c r="R18" s="41"/>
      <c r="S18" s="79" t="n">
        <f aca="false">Q18+(3*W18)+(2*U18)-(2*T18)</f>
        <v>0</v>
      </c>
      <c r="T18" s="79" t="n">
        <f aca="false">SUM(T10:T17)</f>
        <v>0</v>
      </c>
      <c r="U18" s="79" t="n">
        <f aca="false">SUM(U10:U17)</f>
        <v>0</v>
      </c>
      <c r="V18" s="79" t="n">
        <f aca="false">SUM(V10:V17)</f>
        <v>0</v>
      </c>
      <c r="W18" s="79" t="n">
        <f aca="false">SUM(W10:W17)</f>
        <v>0</v>
      </c>
      <c r="X18" s="79" t="n">
        <f aca="false">SUM(X10:X17)</f>
        <v>0</v>
      </c>
      <c r="Y18" s="80"/>
      <c r="Z18" s="46"/>
      <c r="AA18" s="4" t="str">
        <f aca="false">IF(G16="Nelle Porter"," *"," ")</f>
        <v> </v>
      </c>
      <c r="AB18" s="1"/>
      <c r="AC18" s="2" t="str">
        <f aca="false">IF(G16="Nelle Porter","*"," ")</f>
        <v> </v>
      </c>
      <c r="AD18" s="1"/>
    </row>
    <row r="19" customFormat="false" ht="3.75" hidden="false" customHeight="true" outlineLevel="0" collapsed="false">
      <c r="A19" s="2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81"/>
      <c r="R19" s="82"/>
      <c r="S19" s="82"/>
      <c r="T19" s="82"/>
      <c r="U19" s="82"/>
      <c r="V19" s="82"/>
      <c r="W19" s="82"/>
      <c r="X19" s="82"/>
      <c r="Y19" s="82"/>
      <c r="Z19" s="83"/>
      <c r="AA19" s="1"/>
      <c r="AB19" s="3"/>
      <c r="AC19" s="2"/>
      <c r="AD19" s="1"/>
    </row>
    <row r="20" customFormat="false" ht="16.5" hidden="false" customHeight="true" outlineLevel="0" collapsed="false">
      <c r="A20" s="2" t="str">
        <f aca="false">IF(J16="John Cage"," *"," ")</f>
        <v> </v>
      </c>
      <c r="B20" s="1"/>
      <c r="C20" s="1"/>
      <c r="D20" s="1"/>
      <c r="E20" s="4" t="str">
        <f aca="false">IF(J16="John Cage","*",IF(G16="Georgia Thomas","*"," "))</f>
        <v> </v>
      </c>
      <c r="F20" s="1"/>
      <c r="G20" s="1"/>
      <c r="H20" s="2" t="str">
        <f aca="false">IF(G16="Georgia Thomas","*",IF(J16="Richard Fish","*"," "))</f>
        <v> </v>
      </c>
      <c r="I20" s="1"/>
      <c r="J20" s="4" t="str">
        <f aca="false">IF(J16="Richard Fish","*"," ")</f>
        <v> </v>
      </c>
      <c r="K20" s="84"/>
      <c r="L20" s="85"/>
      <c r="M20" s="86"/>
      <c r="N20" s="2" t="str">
        <f aca="false">IF(G16="Ally McBeal"," *"," ")</f>
        <v> </v>
      </c>
      <c r="O20" s="1"/>
      <c r="P20" s="1"/>
      <c r="Q20" s="1"/>
      <c r="R20" s="1"/>
      <c r="S20" s="1"/>
      <c r="T20" s="1"/>
      <c r="U20" s="1"/>
      <c r="V20" s="1"/>
      <c r="W20" s="4" t="str">
        <f aca="false">IF(G16="Renee Radik","*",IF(G16="Ally McBeal","*"," "))</f>
        <v> </v>
      </c>
      <c r="X20" s="1"/>
      <c r="Y20" s="1"/>
      <c r="Z20" s="1"/>
      <c r="AA20" s="1"/>
      <c r="AB20" s="1"/>
      <c r="AC20" s="2" t="str">
        <f aca="false">IF(G16="Renee Radik","*"," ")</f>
        <v> </v>
      </c>
      <c r="AD20" s="1"/>
    </row>
    <row r="21" customFormat="false" ht="13.5" hidden="false" customHeight="false" outlineLevel="0" collapsed="false">
      <c r="A21" s="2" t="str">
        <f aca="false">IF(J16="John Cage"," *"," ")</f>
        <v> </v>
      </c>
      <c r="B21" s="1"/>
      <c r="C21" s="1"/>
      <c r="D21" s="1"/>
      <c r="E21" s="4" t="str">
        <f aca="false">IF(J16="John Cage","*",IF(G16="Georgia Thomas","*"," "))</f>
        <v> </v>
      </c>
      <c r="F21" s="1"/>
      <c r="G21" s="1"/>
      <c r="H21" s="2" t="str">
        <f aca="false">IF(G16="Georgia Thomas","*",IF(J16="Richard Fish","*"," "))</f>
        <v> </v>
      </c>
      <c r="I21" s="1"/>
      <c r="J21" s="4" t="str">
        <f aca="false">IF(J16="Richard Fish","*"," ")</f>
        <v> </v>
      </c>
      <c r="K21" s="87" t="str">
        <f aca="false">IF(Q10=0," ",IF(Q10&gt;2,"Incorrect data Input",IF(Q11&gt;2,"Incorrect data Input",IF(Q12&gt;2,"Incorrect data Input",IF(Q13&gt;2,"Incorrect data Input",IF(Q14&gt;2,"Incorrect data Input",IF(Q15&gt;2,"Incorrect data Input",IF(Q16&gt;2,"Incorrect data Input"," "))))))))</f>
        <v> </v>
      </c>
      <c r="L21" s="88"/>
      <c r="M21" s="89"/>
      <c r="N21" s="2" t="str">
        <f aca="false">IF(G16="Ally McBeal"," *"," ")</f>
        <v> </v>
      </c>
      <c r="O21" s="1"/>
      <c r="P21" s="1"/>
      <c r="Q21" s="1"/>
      <c r="R21" s="1"/>
      <c r="S21" s="1"/>
      <c r="T21" s="1"/>
      <c r="U21" s="1"/>
      <c r="V21" s="1"/>
      <c r="W21" s="4" t="str">
        <f aca="false">IF(G16="Renee Radik","*",IF(G16="Ally McBeal","*"," "))</f>
        <v> </v>
      </c>
      <c r="X21" s="1"/>
      <c r="Y21" s="1"/>
      <c r="Z21" s="1"/>
      <c r="AA21" s="1"/>
      <c r="AB21" s="1"/>
      <c r="AC21" s="2" t="str">
        <f aca="false">IF(G16="Renee Radik","*"," ")</f>
        <v> </v>
      </c>
      <c r="AD21" s="1"/>
    </row>
    <row r="22" customFormat="false" ht="12.75" hidden="false" customHeight="false" outlineLevel="0" collapsed="false">
      <c r="A22" s="2" t="str">
        <f aca="false">IF(J16="John Cage"," *"," ")</f>
        <v> </v>
      </c>
      <c r="B22" s="1"/>
      <c r="C22" s="1"/>
      <c r="D22" s="1"/>
      <c r="E22" s="4" t="str">
        <f aca="false">IF(J16="John Cage","*",IF(G16="Georgia Thomas","*"," "))</f>
        <v> </v>
      </c>
      <c r="F22" s="1"/>
      <c r="G22" s="1"/>
      <c r="H22" s="2" t="str">
        <f aca="false">IF(G16="Georgia Thomas","*",IF(J16="Richard Fish","*"," "))</f>
        <v> </v>
      </c>
      <c r="I22" s="1"/>
      <c r="J22" s="4" t="str">
        <f aca="false">IF(J16="Richard Fish","*"," ")</f>
        <v> </v>
      </c>
      <c r="K22" s="90" t="str">
        <f aca="false">IF(Q10=0," ",IF(X18&gt;4,"You must answer 4",IF(Q17&gt;0,"        Thank You"," ")))</f>
        <v> </v>
      </c>
      <c r="L22" s="91"/>
      <c r="M22" s="92"/>
      <c r="N22" s="2" t="str">
        <f aca="false">IF(G16="Ally McBeal"," *"," ")</f>
        <v> </v>
      </c>
      <c r="O22" s="1"/>
      <c r="P22" s="1"/>
      <c r="Q22" s="1"/>
      <c r="R22" s="1"/>
      <c r="S22" s="1"/>
      <c r="T22" s="1"/>
      <c r="U22" s="1"/>
      <c r="V22" s="1"/>
      <c r="W22" s="4" t="str">
        <f aca="false">IF(G16="Renee Radik","*",IF(G16="Ally McBeal","*"," "))</f>
        <v> </v>
      </c>
      <c r="X22" s="1"/>
      <c r="Y22" s="1"/>
      <c r="Z22" s="1"/>
      <c r="AA22" s="1"/>
      <c r="AB22" s="1"/>
      <c r="AC22" s="2" t="str">
        <f aca="false">IF(G16="Renee Radik","*"," ")</f>
        <v> </v>
      </c>
      <c r="AD22" s="1"/>
    </row>
    <row r="23" customFormat="false" ht="12.75" hidden="false" customHeight="false" outlineLevel="0" collapsed="false">
      <c r="A23" s="2" t="str">
        <f aca="false">IF(J16="John Cage"," *"," ")</f>
        <v> </v>
      </c>
      <c r="B23" s="1"/>
      <c r="C23" s="1"/>
      <c r="D23" s="1"/>
      <c r="E23" s="4" t="str">
        <f aca="false">IF(J16="John Cage","*",IF(G16="Georgia Thomas","*"," "))</f>
        <v> </v>
      </c>
      <c r="F23" s="1"/>
      <c r="G23" s="1"/>
      <c r="H23" s="2" t="str">
        <f aca="false">IF(G16="Georgia Thomas","*",IF(J16="Richard Fish","*"," "))</f>
        <v> </v>
      </c>
      <c r="I23" s="1"/>
      <c r="J23" s="4" t="str">
        <f aca="false">IF(J16="Richard Fish","*"," ")</f>
        <v> </v>
      </c>
      <c r="K23" s="90" t="str">
        <f aca="false">IF(Q10=0," ",IF(Q17&gt;0,"  For Playing AllySS4"," "))</f>
        <v> </v>
      </c>
      <c r="L23" s="91"/>
      <c r="M23" s="92"/>
      <c r="N23" s="2" t="str">
        <f aca="false">IF(G16="Ally McBeal"," *"," ")</f>
        <v> </v>
      </c>
      <c r="O23" s="1"/>
      <c r="P23" s="1"/>
      <c r="Q23" s="1"/>
      <c r="R23" s="1"/>
      <c r="S23" s="1"/>
      <c r="T23" s="1"/>
      <c r="U23" s="1"/>
      <c r="V23" s="1"/>
      <c r="W23" s="4" t="str">
        <f aca="false">IF(G16="Renee Radik","*",IF(G16="Ally McBeal","*"," "))</f>
        <v> </v>
      </c>
      <c r="X23" s="1"/>
      <c r="Y23" s="1"/>
      <c r="Z23" s="1"/>
      <c r="AA23" s="1"/>
      <c r="AB23" s="1"/>
      <c r="AC23" s="2" t="str">
        <f aca="false">IF(G16="Renee Radik","*"," ")</f>
        <v> </v>
      </c>
      <c r="AD23" s="1"/>
    </row>
    <row r="24" customFormat="false" ht="13.5" hidden="false" customHeight="false" outlineLevel="0" collapsed="false">
      <c r="A24" s="2" t="str">
        <f aca="false">IF(J16="John Cage"," *"," ")</f>
        <v> </v>
      </c>
      <c r="B24" s="1"/>
      <c r="C24" s="1"/>
      <c r="D24" s="1"/>
      <c r="E24" s="4" t="str">
        <f aca="false">IF(J16="John Cage","*",IF(G16="Georgia Thomas","*"," "))</f>
        <v> </v>
      </c>
      <c r="F24" s="1"/>
      <c r="G24" s="1"/>
      <c r="H24" s="2" t="str">
        <f aca="false">IF(G16="Georgia Thomas","*",IF(J16="Richard Fish","*"," "))</f>
        <v> </v>
      </c>
      <c r="I24" s="1"/>
      <c r="J24" s="4" t="str">
        <f aca="false">IF(J16="Richard Fish","*"," ")</f>
        <v> </v>
      </c>
      <c r="K24" s="93" t="str">
        <f aca="false">IF(Q10=0," ",IF(Q17&gt;0,"   By Greg McFarlane"," "))</f>
        <v> </v>
      </c>
      <c r="L24" s="94"/>
      <c r="M24" s="95"/>
      <c r="N24" s="2" t="str">
        <f aca="false">IF(G16="Ally McBeal"," *"," ")</f>
        <v> </v>
      </c>
      <c r="O24" s="1"/>
      <c r="P24" s="1"/>
      <c r="Q24" s="1"/>
      <c r="R24" s="1"/>
      <c r="S24" s="1"/>
      <c r="T24" s="1"/>
      <c r="U24" s="1"/>
      <c r="V24" s="1"/>
      <c r="W24" s="4" t="str">
        <f aca="false">IF(G16="Renee Radik","*",IF(G16="Ally McBeal","*"," "))</f>
        <v> </v>
      </c>
      <c r="X24" s="1"/>
      <c r="Y24" s="1"/>
      <c r="Z24" s="1"/>
      <c r="AA24" s="1"/>
      <c r="AB24" s="1"/>
      <c r="AC24" s="2" t="str">
        <f aca="false">IF(G16="Renee Radik","*"," ")</f>
        <v> </v>
      </c>
      <c r="AD24" s="1"/>
    </row>
    <row r="25" customFormat="false" ht="17.25" hidden="false" customHeight="true" outlineLevel="0" collapsed="false">
      <c r="A25" s="2" t="str">
        <f aca="false">IF(J16="John Cage"," *"," ")</f>
        <v> </v>
      </c>
      <c r="B25" s="1"/>
      <c r="C25" s="1"/>
      <c r="D25" s="1"/>
      <c r="E25" s="4" t="str">
        <f aca="false">IF(J16="John Cage","*",IF(G16="Georgia Thomas","*"," "))</f>
        <v> </v>
      </c>
      <c r="F25" s="1"/>
      <c r="G25" s="1"/>
      <c r="H25" s="2" t="str">
        <f aca="false">IF(G16="Georgia Thomas","*",IF(J16="Richard Fish","*"," "))</f>
        <v> </v>
      </c>
      <c r="I25" s="1"/>
      <c r="J25" s="4" t="str">
        <f aca="false">IF(J16="Richard Fish","*"," ")</f>
        <v> </v>
      </c>
      <c r="K25" s="96"/>
      <c r="L25" s="97"/>
      <c r="M25" s="98"/>
      <c r="N25" s="2" t="str">
        <f aca="false">IF(G16="Ally McBeal"," *"," ")</f>
        <v> </v>
      </c>
      <c r="O25" s="1"/>
      <c r="P25" s="1"/>
      <c r="Q25" s="1"/>
      <c r="R25" s="1"/>
      <c r="S25" s="1"/>
      <c r="T25" s="1"/>
      <c r="U25" s="1"/>
      <c r="V25" s="1"/>
      <c r="W25" s="4" t="str">
        <f aca="false">IF(G16="Renee Radik","*",IF(G16="Ally McBeal","*"," "))</f>
        <v> </v>
      </c>
      <c r="X25" s="1"/>
      <c r="Y25" s="1"/>
      <c r="Z25" s="1"/>
      <c r="AA25" s="1"/>
      <c r="AB25" s="1"/>
      <c r="AC25" s="2" t="str">
        <f aca="false">IF(G16="Renee Radik","*"," ")</f>
        <v> </v>
      </c>
      <c r="AD25" s="1"/>
    </row>
    <row r="26" customFormat="false" ht="11.25" hidden="false" customHeight="true" outlineLevel="0" collapsed="false">
      <c r="A26" s="2" t="str">
        <f aca="false">IF(J16="John Cage"," *"," ")</f>
        <v> </v>
      </c>
      <c r="B26" s="3" t="str">
        <f aca="false">IF(J16="John Cage"," *  *  *  *"," ")</f>
        <v> </v>
      </c>
      <c r="C26" s="3" t="str">
        <f aca="false">IF(J16="John Cage"," *"," ")</f>
        <v> </v>
      </c>
      <c r="D26" s="3" t="str">
        <f aca="false">IF(J16="John Cage","*"," ")</f>
        <v> </v>
      </c>
      <c r="E26" s="3" t="str">
        <f aca="false">IF(J16="John Cage","*",IF(G16="Georgia Thomas","*"," "))</f>
        <v> </v>
      </c>
      <c r="F26" s="3"/>
      <c r="G26" s="3" t="str">
        <f aca="false">IF(G16="Georgia Thomas"," *  *  *  *  *  *"," ")</f>
        <v> </v>
      </c>
      <c r="H26" s="3" t="str">
        <f aca="false">IF(G16="Georgia Thomas","*",IF(J16="Richard Fish","*"," "))</f>
        <v> </v>
      </c>
      <c r="I26" s="3" t="str">
        <f aca="false">IF(J16="Richard Fish"," *  *  *  *  *  *"," ")</f>
        <v> </v>
      </c>
      <c r="J26" s="3" t="str">
        <f aca="false">IF(J16="Richard Fish","*"," ")</f>
        <v> </v>
      </c>
      <c r="K26" s="3"/>
      <c r="L26" s="3"/>
      <c r="M26" s="3"/>
      <c r="N26" s="3" t="str">
        <f aca="false">IF(G16="Ally McBeal"," *"," ")</f>
        <v> </v>
      </c>
      <c r="O26" s="3" t="str">
        <f aca="false">IF(G16="Ally McBeal","*"," ")</f>
        <v> </v>
      </c>
      <c r="P26" s="3"/>
      <c r="Q26" s="3" t="str">
        <f aca="false">IF(G16="Ally McBeal","*"," ")</f>
        <v> </v>
      </c>
      <c r="R26" s="3"/>
      <c r="S26" s="3" t="str">
        <f aca="false">IF(G16="Ally McBeal","*"," ")</f>
        <v> </v>
      </c>
      <c r="T26" s="3" t="str">
        <f aca="false">IF(G16="Ally McBeal","*"," ")</f>
        <v> </v>
      </c>
      <c r="U26" s="3" t="str">
        <f aca="false">IF(G16="Ally McBeal","*"," ")</f>
        <v> </v>
      </c>
      <c r="V26" s="3" t="str">
        <f aca="false">IF(G16="Ally McBeal","*"," ")</f>
        <v> </v>
      </c>
      <c r="W26" s="3" t="str">
        <f aca="false">IF(G16="Renee Radik","*",IF(G16="Ally McBeal","*"," "))</f>
        <v> </v>
      </c>
      <c r="X26" s="3" t="str">
        <f aca="false">IF(G16="Renee Radik","*"," ")</f>
        <v> </v>
      </c>
      <c r="Y26" s="3"/>
      <c r="Z26" s="3"/>
      <c r="AA26" s="3" t="str">
        <f aca="false">IF(G16="Renee Radik","*"," ")</f>
        <v> </v>
      </c>
      <c r="AB26" s="3" t="str">
        <f aca="false">IF(G16="Renee Radik"," *  *  *  *"," ")</f>
        <v> </v>
      </c>
      <c r="AC26" s="2" t="str">
        <f aca="false">IF(G16="Renee Radik","*"," ")</f>
        <v> </v>
      </c>
      <c r="AD26" s="1"/>
    </row>
    <row r="27" customFormat="false" ht="12.75" hidden="false" customHeight="false" outlineLevel="0" collapsed="false">
      <c r="A27" s="4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2"/>
      <c r="AD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30" customFormat="false" ht="12.75" hidden="false" customHeight="false" outlineLevel="0" collapsed="false">
      <c r="D30" s="99"/>
      <c r="E30" s="99" t="s">
        <v>13</v>
      </c>
      <c r="F30" s="99"/>
      <c r="G30" s="99" t="str">
        <f aca="false">IF(S18&gt;-9,"1","0")</f>
        <v>1</v>
      </c>
      <c r="H30" s="99" t="str">
        <f aca="false">IF(S18&lt;8,"1","0")</f>
        <v>1</v>
      </c>
      <c r="I30" s="99" t="n">
        <f aca="false">G30+H30</f>
        <v>2</v>
      </c>
      <c r="J30" s="99"/>
    </row>
    <row r="31" customFormat="false" ht="12.75" hidden="false" customHeight="false" outlineLevel="0" collapsed="false">
      <c r="D31" s="99"/>
      <c r="E31" s="99" t="s">
        <v>14</v>
      </c>
      <c r="F31" s="99"/>
      <c r="G31" s="99" t="str">
        <f aca="false">IF(S18&gt;7,"1","0")</f>
        <v>0</v>
      </c>
      <c r="H31" s="99" t="str">
        <f aca="false">IF(S18&lt;10,"1","0")</f>
        <v>1</v>
      </c>
      <c r="I31" s="99" t="n">
        <f aca="false">G31+H31</f>
        <v>1</v>
      </c>
      <c r="J31" s="99"/>
    </row>
    <row r="32" customFormat="false" ht="12.75" hidden="false" customHeight="false" outlineLevel="0" collapsed="false">
      <c r="D32" s="99"/>
      <c r="E32" s="99" t="s">
        <v>15</v>
      </c>
      <c r="F32" s="99"/>
      <c r="G32" s="99" t="str">
        <f aca="false">IF(S18&gt;9,"1","0")</f>
        <v>0</v>
      </c>
      <c r="H32" s="99" t="str">
        <f aca="false">IF(S18&lt;13,"1","0")</f>
        <v>1</v>
      </c>
      <c r="I32" s="99" t="n">
        <f aca="false">G32+H32</f>
        <v>1</v>
      </c>
      <c r="J32" s="99"/>
    </row>
    <row r="33" customFormat="false" ht="12.75" hidden="false" customHeight="false" outlineLevel="0" collapsed="false">
      <c r="D33" s="99"/>
      <c r="E33" s="99" t="s">
        <v>16</v>
      </c>
      <c r="F33" s="99"/>
      <c r="G33" s="99" t="str">
        <f aca="false">IF(S18&gt;12,"1","0")</f>
        <v>0</v>
      </c>
      <c r="H33" s="99" t="str">
        <f aca="false">IF(S18&lt;15,"1","0")</f>
        <v>1</v>
      </c>
      <c r="I33" s="99" t="n">
        <f aca="false">G33+H33</f>
        <v>1</v>
      </c>
      <c r="J33" s="99"/>
    </row>
    <row r="34" customFormat="false" ht="12.75" hidden="false" customHeight="false" outlineLevel="0" collapsed="false">
      <c r="D34" s="99"/>
      <c r="E34" s="99" t="s">
        <v>17</v>
      </c>
      <c r="F34" s="99"/>
      <c r="G34" s="99" t="str">
        <f aca="false">IF(S18&gt;14,"1","0")</f>
        <v>0</v>
      </c>
      <c r="H34" s="99" t="str">
        <f aca="false">IF(S18&lt;18,"1","0")</f>
        <v>1</v>
      </c>
      <c r="I34" s="99" t="n">
        <f aca="false">G34+H34</f>
        <v>1</v>
      </c>
      <c r="J34" s="99"/>
    </row>
    <row r="35" customFormat="false" ht="12.75" hidden="false" customHeight="false" outlineLevel="0" collapsed="false">
      <c r="D35" s="99"/>
      <c r="E35" s="99" t="s">
        <v>18</v>
      </c>
      <c r="F35" s="99"/>
      <c r="G35" s="99" t="str">
        <f aca="false">IF(S18&gt;17,"1","0")</f>
        <v>0</v>
      </c>
      <c r="H35" s="99" t="str">
        <f aca="false">IF(S18&lt;21,"1","0")</f>
        <v>1</v>
      </c>
      <c r="I35" s="100" t="n">
        <f aca="false">G35+H35</f>
        <v>1</v>
      </c>
      <c r="J35" s="99"/>
    </row>
    <row r="36" customFormat="false" ht="12.75" hidden="false" customHeight="false" outlineLevel="0" collapsed="false">
      <c r="D36" s="99"/>
      <c r="E36" s="99" t="s">
        <v>19</v>
      </c>
      <c r="F36" s="99"/>
      <c r="G36" s="99"/>
      <c r="H36" s="99"/>
      <c r="I36" s="100" t="str">
        <f aca="false">IF(S18=21,"1","0")</f>
        <v>0</v>
      </c>
      <c r="J36" s="99"/>
    </row>
    <row r="37" customFormat="false" ht="12.75" hidden="false" customHeight="false" outlineLevel="0" collapsed="false">
      <c r="D37" s="99"/>
      <c r="E37" s="99" t="s">
        <v>20</v>
      </c>
      <c r="F37" s="99"/>
      <c r="G37" s="99" t="str">
        <f aca="false">IF(S18&gt;21,"1","0")</f>
        <v>0</v>
      </c>
      <c r="H37" s="99" t="str">
        <f aca="false">IF(S18&lt;24,"1","0")</f>
        <v>1</v>
      </c>
      <c r="I37" s="100" t="n">
        <f aca="false">G37+H37</f>
        <v>1</v>
      </c>
      <c r="J37" s="99"/>
    </row>
    <row r="38" customFormat="false" ht="12.75" hidden="false" customHeight="false" outlineLevel="0" collapsed="false">
      <c r="D38" s="99"/>
      <c r="E38" s="99" t="s">
        <v>21</v>
      </c>
      <c r="F38" s="99"/>
      <c r="G38" s="99"/>
      <c r="H38" s="99"/>
      <c r="I38" s="100" t="str">
        <f aca="false">IF(S18&gt;24,"1","0")</f>
        <v>0</v>
      </c>
      <c r="J38" s="99"/>
    </row>
  </sheetData>
  <sheetProtection sheet="true" password="c125" objects="true" scenarios="true"/>
  <dataValidations count="2">
    <dataValidation allowBlank="true" error="Only a &quot;1&quot; can be used as input.&#10;It may be used a maximum of twice per answer.&#10;Please re-enter data.&#10;" errorStyle="stop" errorTitle="Incorrect Data Input" operator="equal" showDropDown="false" showErrorMessage="true" showInputMessage="false" sqref="T10:X17" type="whole">
      <formula1>1</formula1>
      <formula2>0</formula2>
    </dataValidation>
    <dataValidation allowBlank="true" error="For the eight questions you can have three methods of input: No answer ( none of the opinions suit you- enter a 1 in the X column), One answer(enter a 1),two answers( enter two 1's)&#10;You must answer at least four questions." errorStyle="information" errorTitle="HELP" operator="equal" prompt="Insert a &quot;1&quot; to access Help for AllySS4&#10;It will guide you through the Spreadsheet if you are having difficulties" promptTitle="HELP" showDropDown="false" showErrorMessage="true" showInputMessage="true" sqref="N17" type="decimal">
      <formula1>2.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23:36:37Z</dcterms:created>
  <dc:creator>gm</dc:creator>
  <dc:description/>
  <dc:language>en-US</dc:language>
  <cp:lastModifiedBy>gm</cp:lastModifiedBy>
  <dcterms:modified xsi:type="dcterms:W3CDTF">2000-10-08T00:13:05Z</dcterms:modified>
  <cp:revision>0</cp:revision>
  <dc:subject/>
  <dc:title/>
</cp:coreProperties>
</file>